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419098728258565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8160420413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