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617456869971801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484954393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